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alcul des composants associés aux circuits MC145026/28/28</t>
  </si>
  <si>
    <t xml:space="preserve">(choisir les valeurs en bleu)</t>
  </si>
  <si>
    <t xml:space="preserve">Telecommande (figure 1)</t>
  </si>
  <si>
    <t xml:space="preserve">Recepteur (figure2)</t>
  </si>
  <si>
    <t xml:space="preserve">R8</t>
  </si>
  <si>
    <t xml:space="preserve">C6</t>
  </si>
  <si>
    <t xml:space="preserve">R7</t>
  </si>
  <si>
    <t xml:space="preserve">Freq</t>
  </si>
  <si>
    <t xml:space="preserve">R2</t>
  </si>
  <si>
    <t xml:space="preserve">C1</t>
  </si>
  <si>
    <t xml:space="preserve">R3</t>
  </si>
  <si>
    <t xml:space="preserve">C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4" min="1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3" t="s">
        <v>2</v>
      </c>
      <c r="F4" s="4" t="s">
        <v>3</v>
      </c>
    </row>
    <row r="5" customFormat="false" ht="12.75" hidden="false" customHeight="false" outlineLevel="0" collapsed="false">
      <c r="A5" s="5" t="s">
        <v>4</v>
      </c>
      <c r="B5" s="5" t="s">
        <v>5</v>
      </c>
      <c r="C5" s="6" t="s">
        <v>6</v>
      </c>
      <c r="D5" s="6" t="s">
        <v>7</v>
      </c>
      <c r="F5" s="6" t="s">
        <v>8</v>
      </c>
      <c r="G5" s="7" t="s">
        <v>9</v>
      </c>
      <c r="H5" s="6" t="s">
        <v>10</v>
      </c>
      <c r="I5" s="7" t="s">
        <v>11</v>
      </c>
    </row>
    <row r="6" customFormat="false" ht="12.75" hidden="false" customHeight="false" outlineLevel="0" collapsed="false">
      <c r="A6" s="7" t="n">
        <v>22000</v>
      </c>
      <c r="B6" s="8" t="n">
        <v>1E-009</v>
      </c>
      <c r="C6" s="6" t="n">
        <f aca="false">2*A6</f>
        <v>44000</v>
      </c>
      <c r="D6" s="9" t="n">
        <f aca="false">1/(2.3*A6*B6)</f>
        <v>19762.8458498024</v>
      </c>
      <c r="F6" s="10" t="n">
        <f aca="false">3.95*A6*B6/G6</f>
        <v>3950</v>
      </c>
      <c r="G6" s="11" t="n">
        <v>2.2E-008</v>
      </c>
      <c r="H6" s="10" t="n">
        <f aca="false">77*A6*B6/I6</f>
        <v>11293.3333333333</v>
      </c>
      <c r="I6" s="11" t="n">
        <v>1.5E-007</v>
      </c>
    </row>
    <row r="7" customFormat="false" ht="12.75" hidden="false" customHeight="false" outlineLevel="0" collapsed="false">
      <c r="F7" s="11" t="n">
        <v>10000</v>
      </c>
      <c r="G7" s="12" t="n">
        <f aca="false">3.95*A6*B6/F7</f>
        <v>8.69E-009</v>
      </c>
      <c r="H7" s="11" t="n">
        <v>75000</v>
      </c>
      <c r="I7" s="12" t="n">
        <f aca="false">77*A6*B6/H7</f>
        <v>2.25866666666667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1T22:43:23Z</dcterms:created>
  <dc:creator>Pascal</dc:creator>
  <dc:description/>
  <dc:language>en-US</dc:language>
  <cp:lastModifiedBy>Pascal</cp:lastModifiedBy>
  <dcterms:modified xsi:type="dcterms:W3CDTF">2007-05-08T21:41:05Z</dcterms:modified>
  <cp:revision>0</cp:revision>
  <dc:subject/>
  <dc:title/>
</cp:coreProperties>
</file>